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arsut 0 pv s117</t>
  </si>
  <si>
    <t xml:space="preserve">HW s83</t>
  </si>
  <si>
    <t xml:space="preserve">LEpaasto s87</t>
  </si>
  <si>
    <t xml:space="preserve">LE TCDD s3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C1" s="1" t="s">
        <v>0</v>
      </c>
      <c r="D1" s="2" t="s">
        <v>1</v>
      </c>
      <c r="E1" s="1" t="s">
        <v>2</v>
      </c>
      <c r="F1" s="2" t="s">
        <v>3</v>
      </c>
    </row>
    <row r="2" customFormat="false" ht="14.65" hidden="false" customHeight="false" outlineLevel="0" collapsed="false">
      <c r="A2" s="2" t="n">
        <v>364</v>
      </c>
      <c r="C2" s="2" t="n">
        <v>361</v>
      </c>
      <c r="D2" s="2" t="n">
        <v>316</v>
      </c>
      <c r="E2" s="2" t="n">
        <v>248</v>
      </c>
      <c r="F2" s="2" t="n">
        <v>293</v>
      </c>
    </row>
    <row r="3" customFormat="false" ht="14.65" hidden="false" customHeight="false" outlineLevel="0" collapsed="false">
      <c r="A3" s="2" t="n">
        <v>324</v>
      </c>
      <c r="C3" s="2" t="n">
        <v>335</v>
      </c>
      <c r="D3" s="2" t="n">
        <v>333</v>
      </c>
      <c r="E3" s="2" t="n">
        <v>256</v>
      </c>
      <c r="F3" s="2" t="n">
        <v>351</v>
      </c>
    </row>
    <row r="4" customFormat="false" ht="14.65" hidden="false" customHeight="false" outlineLevel="0" collapsed="false">
      <c r="A4" s="2" t="n">
        <v>374</v>
      </c>
      <c r="C4" s="2" t="n">
        <v>361</v>
      </c>
      <c r="D4" s="2" t="n">
        <v>342</v>
      </c>
      <c r="E4" s="2" t="n">
        <v>224</v>
      </c>
      <c r="F4" s="2" t="n">
        <v>304</v>
      </c>
    </row>
    <row r="5" customFormat="false" ht="14.65" hidden="false" customHeight="false" outlineLevel="0" collapsed="false">
      <c r="A5" s="2" t="n">
        <v>411</v>
      </c>
      <c r="C5" s="2" t="n">
        <v>430</v>
      </c>
      <c r="D5" s="2" t="n">
        <v>264</v>
      </c>
      <c r="E5" s="2" t="n">
        <v>248</v>
      </c>
      <c r="F5" s="2" t="n">
        <v>291</v>
      </c>
    </row>
    <row r="6" customFormat="false" ht="14.65" hidden="false" customHeight="false" outlineLevel="0" collapsed="false">
      <c r="A6" s="2" t="n">
        <v>348</v>
      </c>
      <c r="C6" s="2" t="n">
        <v>356</v>
      </c>
      <c r="D6" s="2" t="n">
        <v>291</v>
      </c>
      <c r="E6" s="2" t="n">
        <v>229</v>
      </c>
      <c r="F6" s="2" t="n">
        <v>302</v>
      </c>
    </row>
    <row r="7" customFormat="false" ht="14.65" hidden="false" customHeight="false" outlineLevel="0" collapsed="false">
      <c r="A7" s="2" t="n">
        <v>360</v>
      </c>
      <c r="C7" s="2" t="n">
        <v>378</v>
      </c>
      <c r="D7" s="2" t="n">
        <v>342</v>
      </c>
      <c r="E7" s="2" t="n">
        <v>239</v>
      </c>
      <c r="F7" s="2" t="n">
        <v>295</v>
      </c>
    </row>
    <row r="8" customFormat="false" ht="14.65" hidden="false" customHeight="false" outlineLevel="0" collapsed="false">
      <c r="D8" s="2" t="n">
        <v>260</v>
      </c>
      <c r="E8" s="2" t="n">
        <v>238</v>
      </c>
      <c r="F8" s="2" t="n">
        <v>330</v>
      </c>
    </row>
    <row r="9" customFormat="false" ht="14.65" hidden="false" customHeight="false" outlineLevel="0" collapsed="false">
      <c r="A9" s="2" t="n">
        <v>354</v>
      </c>
      <c r="C9" s="2" t="n">
        <v>380</v>
      </c>
      <c r="D9" s="2" t="n">
        <v>307</v>
      </c>
      <c r="E9" s="2" t="n">
        <v>245</v>
      </c>
      <c r="F9" s="2" t="n">
        <v>313</v>
      </c>
    </row>
    <row r="10" customFormat="false" ht="14.65" hidden="false" customHeight="false" outlineLevel="0" collapsed="false">
      <c r="A10" s="2" t="n">
        <v>340</v>
      </c>
      <c r="C10" s="2" t="n">
        <v>370</v>
      </c>
      <c r="D10" s="2" t="n">
        <v>333</v>
      </c>
      <c r="E10" s="2" t="n">
        <v>240</v>
      </c>
      <c r="F10" s="2" t="n">
        <v>295</v>
      </c>
    </row>
    <row r="11" customFormat="false" ht="14.65" hidden="false" customHeight="false" outlineLevel="0" collapsed="false">
      <c r="A11" s="2" t="n">
        <v>341</v>
      </c>
      <c r="C11" s="2" t="n">
        <v>400</v>
      </c>
      <c r="D11" s="2" t="n">
        <v>306</v>
      </c>
      <c r="E11" s="2" t="n">
        <v>212</v>
      </c>
      <c r="F11" s="2" t="n">
        <v>308</v>
      </c>
    </row>
    <row r="12" customFormat="false" ht="14.65" hidden="false" customHeight="false" outlineLevel="0" collapsed="false">
      <c r="A12" s="2" t="n">
        <v>372</v>
      </c>
      <c r="C12" s="2" t="n">
        <v>426</v>
      </c>
      <c r="D12" s="2" t="n">
        <v>284</v>
      </c>
      <c r="E12" s="2" t="n">
        <v>247</v>
      </c>
      <c r="F12" s="2" t="n">
        <v>298</v>
      </c>
    </row>
    <row r="13" customFormat="false" ht="14.65" hidden="false" customHeight="false" outlineLevel="0" collapsed="false">
      <c r="A13" s="2" t="n">
        <v>233</v>
      </c>
      <c r="C13" s="2" t="n">
        <v>273</v>
      </c>
      <c r="D13" s="2" t="n">
        <v>300</v>
      </c>
      <c r="E13" s="2" t="n">
        <v>211</v>
      </c>
      <c r="F13" s="2" t="n">
        <v>315</v>
      </c>
    </row>
    <row r="14" customFormat="false" ht="14.65" hidden="false" customHeight="false" outlineLevel="0" collapsed="false">
      <c r="A14" s="2" t="n">
        <v>222</v>
      </c>
      <c r="C14" s="2" t="n">
        <v>251</v>
      </c>
      <c r="D14" s="2" t="n">
        <v>349</v>
      </c>
      <c r="E14" s="2" t="n">
        <v>232</v>
      </c>
      <c r="F14" s="2" t="n">
        <v>302</v>
      </c>
    </row>
    <row r="15" customFormat="false" ht="14.65" hidden="false" customHeight="false" outlineLevel="0" collapsed="false">
      <c r="A15" s="2" t="n">
        <v>209</v>
      </c>
      <c r="B15" s="2" t="n">
        <f aca="false">AVERAGE(A2:A16)</f>
        <v>318.714285714286</v>
      </c>
      <c r="C15" s="2" t="n">
        <v>262</v>
      </c>
      <c r="D15" s="2" t="n">
        <v>304</v>
      </c>
      <c r="E15" s="2" t="n">
        <v>224</v>
      </c>
      <c r="F15" s="2" t="n">
        <v>308</v>
      </c>
    </row>
    <row r="16" customFormat="false" ht="14.65" hidden="false" customHeight="false" outlineLevel="0" collapsed="false">
      <c r="A16" s="2" t="n">
        <v>210</v>
      </c>
      <c r="B16" s="2" t="n">
        <f aca="false">STDEV(A2:A16)</f>
        <v>68.9508504677048</v>
      </c>
      <c r="C16" s="2" t="n">
        <v>255</v>
      </c>
      <c r="D16" s="2" t="n">
        <v>314</v>
      </c>
      <c r="E16" s="2" t="n">
        <v>234</v>
      </c>
      <c r="F16" s="2" t="n">
        <v>309</v>
      </c>
    </row>
    <row r="17" customFormat="false" ht="14.65" hidden="false" customHeight="false" outlineLevel="0" collapsed="false">
      <c r="D17" s="2" t="n">
        <v>280</v>
      </c>
      <c r="E17" s="2" t="n">
        <v>270</v>
      </c>
      <c r="F17" s="2" t="n">
        <v>297</v>
      </c>
    </row>
    <row r="18" customFormat="false" ht="14.65" hidden="false" customHeight="false" outlineLevel="0" collapsed="false">
      <c r="C18" s="2" t="n">
        <f aca="false">AVERAGE(C2:C16)</f>
        <v>345.571428571429</v>
      </c>
      <c r="D18" s="2" t="n">
        <f aca="false">AVERAGE(D2:D17)</f>
        <v>307.8125</v>
      </c>
      <c r="E18" s="2" t="n">
        <f aca="false">AVERAGE(E2:E17)</f>
        <v>237.3125</v>
      </c>
      <c r="F18" s="2" t="n">
        <f aca="false">AVERAGE(F2:F17)</f>
        <v>306.9375</v>
      </c>
    </row>
    <row r="19" customFormat="false" ht="14.65" hidden="false" customHeight="false" outlineLevel="0" collapsed="false">
      <c r="C19" s="2" t="n">
        <f aca="false">STDEV(C2:C16)</f>
        <v>61.6986650967853</v>
      </c>
      <c r="D19" s="2" t="n">
        <f aca="false">STDEV(D2:D17)</f>
        <v>27.4668739878907</v>
      </c>
      <c r="E19" s="2" t="n">
        <f aca="false">STDEV(E2:E17)</f>
        <v>15.5036286075228</v>
      </c>
      <c r="F19" s="2" t="n">
        <f aca="false">STDEV(F2:F17)</f>
        <v>15.386005546166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